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8</t>
  </si>
  <si>
    <t xml:space="preserve">к решению Совета Марьяновского муниципального района Омской области от 28.08.2024 № 33/9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1699998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1699998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15016267.64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15016267.64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15016267.64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15016267.64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36103040.81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36103040.81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36103040.81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36103040.81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1699998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8-29T08:42:29Z</dcterms:modified>
  <cp:revision>0</cp:revision>
  <dc:subject/>
  <dc:title/>
</cp:coreProperties>
</file>