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8</t>
  </si>
  <si>
    <t xml:space="preserve">к решению Совета Марьяновского муниципального района Омской области от 23.07.2024 № 30/8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1700001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1700001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091408184.51</v>
      </c>
      <c r="K16" s="10" t="n">
        <f aca="false">K17</f>
        <v>740980767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091408184.51</v>
      </c>
      <c r="K17" s="10" t="n">
        <f aca="false">K18</f>
        <v>740980767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091408184.51</v>
      </c>
      <c r="K18" s="10" t="n">
        <f aca="false">K19</f>
        <v>740980767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091408184.51</v>
      </c>
      <c r="K19" s="10" t="n">
        <v>740980767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12494957.68</v>
      </c>
      <c r="K20" s="10" t="n">
        <f aca="false">K21</f>
        <v>740980767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12494957.68</v>
      </c>
      <c r="K21" s="10" t="n">
        <f aca="false">K22</f>
        <v>740980767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12494957.68</v>
      </c>
      <c r="K22" s="10" t="n">
        <f aca="false">K23</f>
        <v>740980767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12494957.68</v>
      </c>
      <c r="K23" s="10" t="n">
        <v>740980767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1700001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7-26T03:09:59Z</dcterms:modified>
  <cp:revision>0</cp:revision>
  <dc:subject/>
  <dc:title/>
</cp:coreProperties>
</file>