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+J13</f>
        <v>17786773.17</v>
      </c>
      <c r="K9" s="8" t="n">
        <v>226700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-3300000</v>
      </c>
      <c r="K10" s="8" t="n"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v>-3300000</v>
      </c>
      <c r="K11" s="10" t="n">
        <v>-2267000</v>
      </c>
      <c r="L11" s="10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10" t="n">
        <v>-3300000</v>
      </c>
      <c r="K12" s="10" t="n">
        <v>-2267000</v>
      </c>
      <c r="L12" s="10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4+J18</f>
        <v>21086773.17</v>
      </c>
      <c r="K13" s="8" t="n">
        <v>0</v>
      </c>
      <c r="L13" s="8" t="n"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10" t="n">
        <v>-1064513841.35</v>
      </c>
      <c r="K14" s="10" t="n">
        <v>735317891.11</v>
      </c>
      <c r="L14" s="10" t="n">
        <v>743333835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10" t="n">
        <v>-1064513841.35</v>
      </c>
      <c r="K15" s="10" t="n">
        <v>735317891.11</v>
      </c>
      <c r="L15" s="10" t="n">
        <v>743333835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10" t="n">
        <v>-1064513841.35</v>
      </c>
      <c r="K16" s="10" t="n">
        <v>735317891.11</v>
      </c>
      <c r="L16" s="10" t="n">
        <v>743333835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10" t="n">
        <v>-1064513841.35</v>
      </c>
      <c r="K17" s="10" t="n">
        <v>735317891.11</v>
      </c>
      <c r="L17" s="10" t="n">
        <v>743333835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10" t="n">
        <v>1085600614.52</v>
      </c>
      <c r="K18" s="10" t="n">
        <v>735317891.11</v>
      </c>
      <c r="L18" s="10" t="n">
        <v>743333835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10" t="n">
        <v>1085600614.52</v>
      </c>
      <c r="K19" s="10" t="n">
        <v>735317891.11</v>
      </c>
      <c r="L19" s="10" t="n">
        <v>743333835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10" t="n">
        <v>1085600614.52</v>
      </c>
      <c r="K20" s="10" t="n">
        <v>735317891.11</v>
      </c>
      <c r="L20" s="10" t="n">
        <v>743333835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10" t="n">
        <v>1085600614.52</v>
      </c>
      <c r="K21" s="10" t="n">
        <v>735317891.11</v>
      </c>
      <c r="L21" s="10" t="n">
        <v>743333835.12</v>
      </c>
    </row>
    <row r="22" customFormat="false" ht="18.7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0" t="n">
        <f aca="false">J13+J10</f>
        <v>17786773.17</v>
      </c>
      <c r="K22" s="10" t="n">
        <f aca="false">K13+K10</f>
        <v>-2267000</v>
      </c>
      <c r="L22" s="10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6-04T08:46:45Z</dcterms:modified>
  <cp:revision>0</cp:revision>
  <dc:subject/>
  <dc:title/>
</cp:coreProperties>
</file>