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1699998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1699998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144759953.39</v>
      </c>
      <c r="K14" s="8" t="n">
        <f aca="false">K15</f>
        <v>784076470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144759953.39</v>
      </c>
      <c r="K15" s="8" t="n">
        <f aca="false">K16</f>
        <v>784076470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144759953.39</v>
      </c>
      <c r="K16" s="8" t="n">
        <f aca="false">K17</f>
        <v>784076470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144759953.39</v>
      </c>
      <c r="K17" s="8" t="n">
        <v>784076470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65846726.56</v>
      </c>
      <c r="K18" s="8" t="n">
        <f aca="false">K19</f>
        <v>784076470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65846726.56</v>
      </c>
      <c r="K19" s="8" t="n">
        <f aca="false">K20</f>
        <v>784076470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65846726.56</v>
      </c>
      <c r="K20" s="8" t="n">
        <f aca="false">K21</f>
        <v>784076470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65846726.56</v>
      </c>
      <c r="K21" s="8" t="n">
        <v>784076470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1699998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1-01T07:59:49Z</dcterms:modified>
  <cp:revision>0</cp:revision>
  <dc:subject/>
  <dc:title/>
</cp:coreProperties>
</file>