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6" activeCellId="0" sqref="J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21" hidden="false" customHeight="true" outlineLevel="0" collapsed="false">
      <c r="L1" s="1" t="s">
        <v>0</v>
      </c>
    </row>
    <row r="2" customFormat="false" ht="7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2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2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81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3+J10</f>
        <v>17786773.1699998</v>
      </c>
      <c r="K9" s="8" t="n">
        <f aca="false">K13+K10</f>
        <v>-2267000</v>
      </c>
      <c r="L9" s="8" t="n">
        <f aca="false">L13+L10</f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-J11</f>
        <v>-3300000</v>
      </c>
      <c r="K10" s="8" t="n">
        <f aca="false">-K11</f>
        <v>-2267000</v>
      </c>
      <c r="L10" s="8" t="n">
        <v>0</v>
      </c>
    </row>
    <row r="11" customFormat="false" ht="93.7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v>3300000</v>
      </c>
      <c r="K11" s="8" t="n">
        <v>2267000</v>
      </c>
      <c r="L11" s="8" t="n">
        <v>0</v>
      </c>
    </row>
    <row r="12" customFormat="false" ht="93.7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8" t="n">
        <v>3300000</v>
      </c>
      <c r="K12" s="8" t="n">
        <v>2267000</v>
      </c>
      <c r="L12" s="8" t="n">
        <v>0</v>
      </c>
    </row>
    <row r="13" customFormat="false" ht="37.5" hidden="false" customHeight="fals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f aca="false">J18-J14</f>
        <v>21086773.1699998</v>
      </c>
      <c r="K13" s="8" t="n">
        <f aca="false">K18-K14</f>
        <v>0</v>
      </c>
      <c r="L13" s="8" t="n">
        <f aca="false">L18-L14</f>
        <v>0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8" t="n">
        <f aca="false">J15</f>
        <v>1150066459.64</v>
      </c>
      <c r="K14" s="8" t="n">
        <f aca="false">K15</f>
        <v>784076470.11</v>
      </c>
      <c r="L14" s="8" t="n">
        <f aca="false">L15</f>
        <v>768401719.12</v>
      </c>
    </row>
    <row r="15" customFormat="false" ht="37.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8" t="n">
        <f aca="false">J16</f>
        <v>1150066459.64</v>
      </c>
      <c r="K15" s="8" t="n">
        <f aca="false">K16</f>
        <v>784076470.11</v>
      </c>
      <c r="L15" s="8" t="n">
        <f aca="false">L16</f>
        <v>768401719.12</v>
      </c>
    </row>
    <row r="16" customFormat="false" ht="37.5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8" t="n">
        <f aca="false">J17</f>
        <v>1150066459.64</v>
      </c>
      <c r="K16" s="8" t="n">
        <f aca="false">K17</f>
        <v>784076470.11</v>
      </c>
      <c r="L16" s="8" t="n">
        <f aca="false">L17</f>
        <v>768401719.12</v>
      </c>
    </row>
    <row r="17" customFormat="false" ht="56.25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8" t="n">
        <v>1150066459.64</v>
      </c>
      <c r="K17" s="8" t="n">
        <v>784076470.11</v>
      </c>
      <c r="L17" s="8" t="n">
        <v>768401719.12</v>
      </c>
    </row>
    <row r="18" customFormat="false" ht="37.5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8" t="n">
        <f aca="false">J19</f>
        <v>1171153232.81</v>
      </c>
      <c r="K18" s="8" t="n">
        <f aca="false">K19</f>
        <v>784076470.11</v>
      </c>
      <c r="L18" s="8" t="n">
        <f aca="false">L19</f>
        <v>768401719.12</v>
      </c>
    </row>
    <row r="19" customFormat="false" ht="37.5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8" t="n">
        <f aca="false">J20</f>
        <v>1171153232.81</v>
      </c>
      <c r="K19" s="8" t="n">
        <f aca="false">K20</f>
        <v>784076470.11</v>
      </c>
      <c r="L19" s="8" t="n">
        <f aca="false">L20</f>
        <v>768401719.12</v>
      </c>
    </row>
    <row r="20" customFormat="false" ht="37.5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8" t="n">
        <f aca="false">J21</f>
        <v>1171153232.81</v>
      </c>
      <c r="K20" s="8" t="n">
        <f aca="false">K21</f>
        <v>784076470.11</v>
      </c>
      <c r="L20" s="8" t="n">
        <f aca="false">L21</f>
        <v>768401719.12</v>
      </c>
    </row>
    <row r="21" customFormat="false" ht="56.25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8" t="n">
        <v>1171153232.81</v>
      </c>
      <c r="K21" s="8" t="n">
        <v>784076470.11</v>
      </c>
      <c r="L21" s="8" t="n">
        <v>768401719.12</v>
      </c>
    </row>
    <row r="22" customFormat="false" ht="18.75" hidden="false" customHeight="true" outlineLevel="0" collapsed="false">
      <c r="A22" s="10" t="s">
        <v>58</v>
      </c>
      <c r="B22" s="10"/>
      <c r="C22" s="10"/>
      <c r="D22" s="10"/>
      <c r="E22" s="10"/>
      <c r="F22" s="10"/>
      <c r="G22" s="10"/>
      <c r="H22" s="10"/>
      <c r="I22" s="10"/>
      <c r="J22" s="11" t="n">
        <f aca="false">J13+J10</f>
        <v>17786773.1699998</v>
      </c>
      <c r="K22" s="11" t="n">
        <f aca="false">K13+K10</f>
        <v>-2267000</v>
      </c>
      <c r="L22" s="11" t="n">
        <v>0</v>
      </c>
    </row>
  </sheetData>
  <mergeCells count="17"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12-16T03:11:21Z</dcterms:modified>
  <cp:revision>0</cp:revision>
  <dc:subject/>
  <dc:title/>
</cp:coreProperties>
</file>