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
к решению Совета Марьяновского муниципального района Омской области
от 10 декабря 2024 года № 53/14
"О бюджете Марьянов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8.85"/>
    <col collapsed="false" customWidth="true" hidden="false" outlineLevel="0" max="7" min="3" style="0" width="6.13"/>
    <col collapsed="false" customWidth="true" hidden="false" outlineLevel="0" max="8" min="8" style="0" width="11.42"/>
    <col collapsed="false" customWidth="true" hidden="false" outlineLevel="0" max="9" min="9" style="0" width="12.56"/>
    <col collapsed="false" customWidth="true" hidden="false" outlineLevel="0" max="12" min="10" style="0" width="18.7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2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1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170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3+J10</f>
        <v>-2267000</v>
      </c>
      <c r="K9" s="8" t="n">
        <f aca="false">K13+K10</f>
        <v>0</v>
      </c>
      <c r="L9" s="8" t="n">
        <f aca="false">L13+L10</f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-2267000</v>
      </c>
      <c r="K10" s="8" t="n">
        <v>0</v>
      </c>
      <c r="L10" s="8" t="n">
        <v>0</v>
      </c>
    </row>
    <row r="11" customFormat="false" ht="93.7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v>2267000</v>
      </c>
      <c r="K11" s="8" t="n">
        <v>0</v>
      </c>
      <c r="L11" s="8" t="n">
        <v>0</v>
      </c>
    </row>
    <row r="12" customFormat="false" ht="93.7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8" t="n">
        <v>2267000</v>
      </c>
      <c r="K12" s="8" t="n">
        <v>0</v>
      </c>
      <c r="L12" s="8" t="n">
        <v>0</v>
      </c>
    </row>
    <row r="13" customFormat="false" ht="37.5" hidden="false" customHeight="fals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f aca="false">J14+J18</f>
        <v>0</v>
      </c>
      <c r="K13" s="8" t="n">
        <f aca="false">K14+K18</f>
        <v>0</v>
      </c>
      <c r="L13" s="8" t="n">
        <f aca="false">L14+L18</f>
        <v>0</v>
      </c>
    </row>
    <row r="14" customFormat="false" ht="18.7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8" t="n">
        <v>-938376752.82</v>
      </c>
      <c r="K14" s="8" t="n">
        <v>-869453861.93</v>
      </c>
      <c r="L14" s="8" t="n">
        <v>-865694450.22</v>
      </c>
    </row>
    <row r="15" customFormat="false" ht="37.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8" t="n">
        <v>-938376752.82</v>
      </c>
      <c r="K15" s="8" t="n">
        <v>-869453861.93</v>
      </c>
      <c r="L15" s="8" t="n">
        <v>-865694450.22</v>
      </c>
    </row>
    <row r="16" customFormat="false" ht="37.5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8" t="n">
        <v>-938376752.82</v>
      </c>
      <c r="K16" s="8" t="n">
        <v>-869453861.93</v>
      </c>
      <c r="L16" s="8" t="n">
        <v>-865694450.22</v>
      </c>
    </row>
    <row r="17" customFormat="false" ht="56.25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8" t="n">
        <v>-938376752.82</v>
      </c>
      <c r="K17" s="8" t="n">
        <v>-869453861.93</v>
      </c>
      <c r="L17" s="8" t="n">
        <v>-865694450.22</v>
      </c>
    </row>
    <row r="18" customFormat="false" ht="37.5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8" t="n">
        <f aca="false">J19</f>
        <v>938376752.82</v>
      </c>
      <c r="K18" s="8" t="n">
        <v>869453861.93</v>
      </c>
      <c r="L18" s="8" t="n">
        <v>865694450.22</v>
      </c>
    </row>
    <row r="19" customFormat="false" ht="37.5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8" t="n">
        <f aca="false">J20</f>
        <v>938376752.82</v>
      </c>
      <c r="K19" s="8" t="n">
        <v>869453861.93</v>
      </c>
      <c r="L19" s="8" t="n">
        <v>865694450.22</v>
      </c>
    </row>
    <row r="20" customFormat="false" ht="37.5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8" t="n">
        <f aca="false">J21</f>
        <v>938376752.82</v>
      </c>
      <c r="K20" s="8" t="n">
        <v>869453861.93</v>
      </c>
      <c r="L20" s="8" t="n">
        <v>865694450.22</v>
      </c>
    </row>
    <row r="21" customFormat="false" ht="56.25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8" t="n">
        <v>938376752.82</v>
      </c>
      <c r="K21" s="8" t="n">
        <v>869453861.93</v>
      </c>
      <c r="L21" s="8" t="n">
        <v>865694450.22</v>
      </c>
    </row>
    <row r="22" customFormat="false" ht="19.7" hidden="false" customHeight="true" outlineLevel="0" collapsed="false">
      <c r="A22" s="10" t="s">
        <v>58</v>
      </c>
      <c r="B22" s="10"/>
      <c r="C22" s="10"/>
      <c r="D22" s="10"/>
      <c r="E22" s="10"/>
      <c r="F22" s="10"/>
      <c r="G22" s="10"/>
      <c r="H22" s="10"/>
      <c r="I22" s="10"/>
      <c r="J22" s="11" t="n">
        <f aca="false">J9</f>
        <v>-2267000</v>
      </c>
      <c r="K22" s="11" t="n">
        <f aca="false">K9</f>
        <v>0</v>
      </c>
      <c r="L22" s="11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true" verticalCentered="false"/>
  <pageMargins left="0.590277777777778" right="0.196527777777778" top="0.7875" bottom="0.39375" header="0.511811023622047" footer="0.39375"/>
  <pageSetup paperSize="9" scale="100" fitToWidth="1" fitToHeight="1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модина</cp:lastModifiedBy>
  <cp:lastPrinted>2024-12-16T08:40:31Z</cp:lastPrinted>
  <dcterms:modified xsi:type="dcterms:W3CDTF">2024-12-16T08:40:35Z</dcterms:modified>
  <cp:revision>0</cp:revision>
  <dc:subject/>
  <dc:title/>
</cp:coreProperties>
</file>